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Лесного сельского поселения «О бюджете Лесного сельского поселения  на 2020 год и на плановый период 2021 и 2022 годов»</t>
  </si>
  <si>
    <t xml:space="preserve">от  25  декабря 2019 года  № 110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9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2471</v>
      </c>
      <c r="E8" s="13" t="n">
        <f aca="false">E9</f>
        <v>2422.1</v>
      </c>
      <c r="F8" s="13" t="n">
        <f aca="false">F9</f>
        <v>2427.4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2471</v>
      </c>
      <c r="E9" s="13" t="n">
        <f aca="false">E10+E15+E17+E19+E21</f>
        <v>2422.1</v>
      </c>
      <c r="F9" s="13" t="n">
        <f aca="false">F10+F15+F17+F19+F21</f>
        <v>2427.4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507.9</v>
      </c>
      <c r="E10" s="21" t="n">
        <f aca="false">E11+E12+E13+E14</f>
        <v>1450.1</v>
      </c>
      <c r="F10" s="21" t="n">
        <f aca="false">F11+F12+F13+F14</f>
        <v>1394.1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432.1</v>
      </c>
      <c r="E11" s="23" t="n">
        <v>432.1</v>
      </c>
      <c r="F11" s="23" t="n">
        <v>432.1</v>
      </c>
    </row>
    <row r="12" s="14" customFormat="true" ht="52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810.5</v>
      </c>
      <c r="E12" s="23" t="n">
        <v>752.7</v>
      </c>
      <c r="F12" s="23" t="n">
        <v>696.7</v>
      </c>
    </row>
    <row r="13" s="3" customFormat="true" ht="49.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197.8</v>
      </c>
      <c r="E13" s="27" t="n">
        <v>197.8</v>
      </c>
      <c r="F13" s="27" t="n">
        <v>197.8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67.5</v>
      </c>
      <c r="F14" s="30" t="n">
        <v>67.5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46.5</v>
      </c>
      <c r="E15" s="13" t="n">
        <f aca="false">E16</f>
        <v>47.2</v>
      </c>
      <c r="F15" s="13" t="n">
        <f aca="false">F16</f>
        <v>49.5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46.5</v>
      </c>
      <c r="E16" s="23" t="n">
        <v>47.2</v>
      </c>
      <c r="F16" s="23" t="n">
        <v>49.5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206.9</v>
      </c>
      <c r="E17" s="34" t="n">
        <f aca="false">E18</f>
        <v>214.8</v>
      </c>
      <c r="F17" s="34" t="n">
        <f aca="false">F18</f>
        <v>273.8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206.9</v>
      </c>
      <c r="E18" s="35" t="n">
        <v>214.8</v>
      </c>
      <c r="F18" s="35" t="n">
        <v>273.8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80</v>
      </c>
      <c r="E19" s="34" t="n">
        <f aca="false">E20</f>
        <v>80</v>
      </c>
      <c r="F19" s="34" t="n">
        <f aca="false">F20</f>
        <v>80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80</v>
      </c>
      <c r="E20" s="35" t="n">
        <v>80</v>
      </c>
      <c r="F20" s="35" t="n">
        <v>80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629.7</v>
      </c>
      <c r="E21" s="34" t="n">
        <f aca="false">E22</f>
        <v>630</v>
      </c>
      <c r="F21" s="34" t="n">
        <f aca="false">F22</f>
        <v>630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629.7</v>
      </c>
      <c r="E22" s="35" t="n">
        <v>630</v>
      </c>
      <c r="F22" s="35" t="n">
        <v>630</v>
      </c>
    </row>
    <row r="23" s="3" customFormat="true" ht="16.5" hidden="false" customHeight="false" outlineLevel="0" collapsed="false">
      <c r="A23" s="39"/>
      <c r="B23" s="40"/>
      <c r="C23" s="40"/>
      <c r="D23" s="41"/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5:24:57Z</cp:lastPrinted>
  <dcterms:modified xsi:type="dcterms:W3CDTF">2019-12-30T05:25:00Z</dcterms:modified>
  <cp:revision>0</cp:revision>
  <dc:subject/>
  <dc:title/>
</cp:coreProperties>
</file>